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162858"/>
        <c:axId val="35863466"/>
      </c:scatterChart>
      <c:valAx>
        <c:axId val="28162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63466"/>
        <c:crossesAt val="0"/>
        <c:crossBetween val="midCat"/>
      </c:valAx>
      <c:valAx>
        <c:axId val="35863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628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