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571922"/>
        <c:axId val="22426551"/>
      </c:scatterChart>
      <c:valAx>
        <c:axId val="58571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26551"/>
        <c:crossesAt val="0"/>
        <c:crossBetween val="midCat"/>
      </c:valAx>
      <c:valAx>
        <c:axId val="22426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71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