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745354"/>
        <c:axId val="27087989"/>
      </c:scatterChart>
      <c:valAx>
        <c:axId val="687453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989"/>
        <c:crossesAt val="0"/>
        <c:crossBetween val="midCat"/>
      </c:valAx>
      <c:valAx>
        <c:axId val="27087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551987"/>
        <c:axId val="15369935"/>
      </c:scatterChart>
      <c:valAx>
        <c:axId val="175519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935"/>
        <c:crossesAt val="0"/>
        <c:crossBetween val="midCat"/>
      </c:valAx>
      <c:valAx>
        <c:axId val="15369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1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